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89667670"/>
        <c:axId val="44633431"/>
      </c:scatterChart>
      <c:valAx>
        <c:axId val="8966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31"/>
        <c:crossesAt val="0"/>
        <c:crossBetween val="midCat"/>
      </c:valAx>
      <c:valAx>
        <c:axId val="446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24414027"/>
        <c:axId val="79125056"/>
      </c:scatterChart>
      <c:valAx>
        <c:axId val="2441402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056"/>
        <c:crossesAt val="0"/>
        <c:crossBetween val="midCat"/>
      </c:valAx>
      <c:valAx>
        <c:axId val="791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49491336"/>
        <c:axId val="73538256"/>
      </c:scatterChart>
      <c:valAx>
        <c:axId val="4949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256"/>
        <c:crossesAt val="0"/>
        <c:crossBetween val="midCat"/>
      </c:valAx>
      <c:valAx>
        <c:axId val="735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0387204"/>
        <c:axId val="67853067"/>
      </c:scatterChart>
      <c:valAx>
        <c:axId val="703872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067"/>
        <c:crossesAt val="0"/>
        <c:crossBetween val="midCat"/>
      </c:valAx>
      <c:valAx>
        <c:axId val="678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23131664"/>
        <c:axId val="1517832"/>
        <c:axId val="45054039"/>
      </c:bar3DChart>
      <c:catAx>
        <c:axId val="2313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32"/>
        <c:crossesAt val="0"/>
        <c:auto val="1"/>
        <c:lblAlgn val="ctr"/>
        <c:lblOffset val="100"/>
        <c:noMultiLvlLbl val="0"/>
      </c:catAx>
      <c:valAx>
        <c:axId val="15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64"/>
        <c:crossesAt val="1"/>
        <c:crossBetween val="midCat"/>
      </c:valAx>
      <c:serAx>
        <c:axId val="4505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3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57217122"/>
        <c:axId val="32625928"/>
      </c:areaChart>
      <c:catAx>
        <c:axId val="5721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28"/>
        <c:crossesAt val="0"/>
        <c:auto val="1"/>
        <c:lblAlgn val="ctr"/>
        <c:lblOffset val="100"/>
        <c:noMultiLvlLbl val="0"/>
      </c:catAx>
      <c:valAx>
        <c:axId val="326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54626786"/>
        <c:axId val="70044813"/>
      </c:scatterChart>
      <c:valAx>
        <c:axId val="5462678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13"/>
        <c:crossesAt val="0"/>
        <c:crossBetween val="midCat"/>
      </c:valAx>
      <c:valAx>
        <c:axId val="700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10640727"/>
        <c:axId val="36391906"/>
      </c:scatterChart>
      <c:valAx>
        <c:axId val="1064072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06"/>
        <c:crossesAt val="0"/>
        <c:crossBetween val="midCat"/>
      </c:valAx>
      <c:valAx>
        <c:axId val="363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80843235"/>
        <c:axId val="66280415"/>
      </c:scatterChart>
      <c:valAx>
        <c:axId val="8084323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415"/>
        <c:crossesAt val="0"/>
        <c:crossBetween val="midCat"/>
      </c:valAx>
      <c:valAx>
        <c:axId val="662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31132991"/>
        <c:axId val="41097054"/>
      </c:scatterChart>
      <c:valAx>
        <c:axId val="3113299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054"/>
        <c:crossesAt val="0"/>
        <c:crossBetween val="midCat"/>
      </c:valAx>
      <c:valAx>
        <c:axId val="410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